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8930"/>
        <c:axId val="24739010"/>
      </c:scatterChart>
      <c:valAx>
        <c:axId val="476893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9010"/>
        <c:crossesAt val="0"/>
        <c:crossBetween val="midCat"/>
      </c:valAx>
      <c:valAx>
        <c:axId val="2473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9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